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29" sheetId="1" state="visible" r:id="rId2"/>
  </sheets>
  <definedNames>
    <definedName function="false" hidden="false" localSheetId="0" name="_xlnm.Print_Area" vbProcedure="false">SP122129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66">
  <si>
    <t xml:space="preserve">Board of Directors</t>
  </si>
  <si>
    <t xml:space="preserve">أعضاء مجلس الإدارة </t>
  </si>
  <si>
    <t xml:space="preserve">ARAB JORDANIAN INSURANCE GROUP</t>
  </si>
  <si>
    <t xml:space="preserve">المجموعة العربية الاردنية للتأمين</t>
  </si>
  <si>
    <t xml:space="preserve">Zuher Ala'rtani \ Chairman</t>
  </si>
  <si>
    <r>
      <rPr>
        <sz val="10"/>
        <rFont val="Noto Sans Devanagari"/>
        <family val="2"/>
      </rPr>
      <t xml:space="preserve">زهير العورتان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1996</t>
  </si>
  <si>
    <t xml:space="preserve">تاريخ التأسيس  </t>
  </si>
  <si>
    <t xml:space="preserve">Jawad Haded \ Vice</t>
  </si>
  <si>
    <r>
      <rPr>
        <sz val="10"/>
        <rFont val="Noto Sans Devanagari"/>
        <family val="2"/>
      </rPr>
      <t xml:space="preserve">جواد حديد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Dahia al-rabia/Arab Bank Building</t>
  </si>
  <si>
    <t xml:space="preserve">ضاحية الرابية /عمارة البنك العربي</t>
  </si>
  <si>
    <t xml:space="preserve">العنوان  </t>
  </si>
  <si>
    <t xml:space="preserve">Fisal Alshakh Ameen</t>
  </si>
  <si>
    <t xml:space="preserve">فيصل الشيخ امين</t>
  </si>
  <si>
    <t xml:space="preserve">  Telephone         </t>
  </si>
  <si>
    <t xml:space="preserve">(5532115)</t>
  </si>
  <si>
    <t xml:space="preserve">تلفون  </t>
  </si>
  <si>
    <t xml:space="preserve">O'sama Alshahid</t>
  </si>
  <si>
    <t xml:space="preserve">اسامة الشاهد</t>
  </si>
  <si>
    <t xml:space="preserve">  P.O.Box              </t>
  </si>
  <si>
    <t xml:space="preserve">(840657) Amman 11184</t>
  </si>
  <si>
    <t xml:space="preserve"> َ (840657) عمان 11184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Bader Al-wahidi</t>
  </si>
  <si>
    <t xml:space="preserve">بدر الواحدي</t>
  </si>
  <si>
    <t xml:space="preserve">  E-Mail</t>
  </si>
  <si>
    <t xml:space="preserve">(-)</t>
  </si>
  <si>
    <t xml:space="preserve">البريد الالكتروني  </t>
  </si>
  <si>
    <t xml:space="preserve">Nazeh Azar</t>
  </si>
  <si>
    <t xml:space="preserve">نزيه عازر</t>
  </si>
  <si>
    <t xml:space="preserve">  Fax                      </t>
  </si>
  <si>
    <t xml:space="preserve">(5532155)</t>
  </si>
  <si>
    <t xml:space="preserve">فاكس  </t>
  </si>
  <si>
    <t xml:space="preserve">Hssan Tarabulsi</t>
  </si>
  <si>
    <t xml:space="preserve">حسان طرابلسي</t>
  </si>
  <si>
    <t xml:space="preserve">  No. of Branches </t>
  </si>
  <si>
    <t xml:space="preserve">عدد الفروع  </t>
  </si>
  <si>
    <t xml:space="preserve">Tahir Laba</t>
  </si>
  <si>
    <t xml:space="preserve">طاهر ضوبن لابا</t>
  </si>
  <si>
    <t xml:space="preserve">Khaled bin Kalban</t>
  </si>
  <si>
    <t xml:space="preserve">خالد بن كلبان</t>
  </si>
  <si>
    <t xml:space="preserve">Auditors                 </t>
  </si>
  <si>
    <t xml:space="preserve">Ibrahim Al-Abasi &amp; Co.</t>
  </si>
  <si>
    <t xml:space="preserve">إبراهيم العباسي و شركاه</t>
  </si>
  <si>
    <t xml:space="preserve">مدققو الحسابات</t>
  </si>
  <si>
    <t xml:space="preserve">Legal Counselor   </t>
  </si>
  <si>
    <t xml:space="preserve">Mohammad Al-Samhori &amp; Maher Ed'es</t>
  </si>
  <si>
    <t xml:space="preserve">محمد السمهوري وماهر ادعيس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Fire, accidents, marine, health, life and</t>
  </si>
  <si>
    <r>
      <rPr>
        <sz val="10"/>
        <rFont val="Noto Sans Devanagari"/>
        <family val="2"/>
      </rPr>
      <t xml:space="preserve">التامين على الحريق والحوادث العامة </t>
    </r>
    <r>
      <rPr>
        <sz val="10"/>
        <rFont val="Arabic Transparent"/>
        <family val="0"/>
        <charset val="178"/>
      </rPr>
      <t xml:space="preserve">,</t>
    </r>
    <r>
      <rPr>
        <sz val="10"/>
        <rFont val="Noto Sans Devanagari"/>
        <family val="2"/>
      </rPr>
      <t xml:space="preserve">التامين البحري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motor cares insurance</t>
  </si>
  <si>
    <r>
      <rPr>
        <sz val="10"/>
        <rFont val="Noto Sans Devanagari"/>
        <family val="2"/>
      </rPr>
      <t xml:space="preserve">التامين الصحي </t>
    </r>
    <r>
      <rPr>
        <sz val="10"/>
        <rFont val="Arabic Transparent"/>
        <family val="0"/>
        <charset val="178"/>
      </rPr>
      <t xml:space="preserve">, </t>
    </r>
    <r>
      <rPr>
        <sz val="10"/>
        <rFont val="Noto Sans Devanagari"/>
        <family val="2"/>
      </rPr>
      <t xml:space="preserve">التامين على الحياة والسيارات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-</t>
  </si>
  <si>
    <t xml:space="preserve">Ownership Ratio %                   نسبة الملكية %َ</t>
  </si>
  <si>
    <t xml:space="preserve">Ownership (share)            (  الملكية  ( سهم </t>
  </si>
  <si>
    <t xml:space="preserve">No.  of Shareholders             عدد المساهمين</t>
  </si>
  <si>
    <t xml:space="preserve">المجموع</t>
  </si>
  <si>
    <t xml:space="preserve">أج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رى</t>
  </si>
  <si>
    <t xml:space="preserve">المجـ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ARIG \ Bahrain</t>
  </si>
  <si>
    <r>
      <rPr>
        <sz val="10"/>
        <rFont val="Noto Sans Devanagari"/>
        <family val="2"/>
      </rPr>
      <t xml:space="preserve">اريج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بحرين</t>
    </r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 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"/>
    <numFmt numFmtId="171" formatCode="#,##0.00_);&quot;ــــــ&quot;"/>
    <numFmt numFmtId="172" formatCode="#,##0.000_);\(#,##0.000\)"/>
    <numFmt numFmtId="173" formatCode="[$-409]#,##0_);\(#,##0\)"/>
    <numFmt numFmtId="174" formatCode="#,##0\);[RED]\(#,##0\)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9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678996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045200"/>
          <a:ext cx="1811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3004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5556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19600</xdr:rowOff>
    </xdr:to>
    <xdr:sp>
      <xdr:nvSpPr>
        <xdr:cNvPr id="5" name="Text 6"/>
        <xdr:cNvSpPr/>
      </xdr:nvSpPr>
      <xdr:spPr>
        <a:xfrm>
          <a:off x="21201480" y="78109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321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0871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240</xdr:rowOff>
    </xdr:to>
    <xdr:sp>
      <xdr:nvSpPr>
        <xdr:cNvPr id="8" name="Text 10"/>
        <xdr:cNvSpPr/>
      </xdr:nvSpPr>
      <xdr:spPr>
        <a:xfrm>
          <a:off x="21201480" y="9342720"/>
          <a:ext cx="18194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240</xdr:rowOff>
    </xdr:to>
    <xdr:sp>
      <xdr:nvSpPr>
        <xdr:cNvPr id="9" name="Text 11"/>
        <xdr:cNvSpPr/>
      </xdr:nvSpPr>
      <xdr:spPr>
        <a:xfrm>
          <a:off x="21201480" y="959796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240</xdr:rowOff>
    </xdr:to>
    <xdr:sp>
      <xdr:nvSpPr>
        <xdr:cNvPr id="10" name="Text 12"/>
        <xdr:cNvSpPr/>
      </xdr:nvSpPr>
      <xdr:spPr>
        <a:xfrm>
          <a:off x="21201480" y="9853200"/>
          <a:ext cx="18194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680</xdr:rowOff>
    </xdr:to>
    <xdr:sp>
      <xdr:nvSpPr>
        <xdr:cNvPr id="11" name="Text 13"/>
        <xdr:cNvSpPr/>
      </xdr:nvSpPr>
      <xdr:spPr>
        <a:xfrm>
          <a:off x="21201480" y="1112940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04520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5280</xdr:colOff>
      <xdr:row>42</xdr:row>
      <xdr:rowOff>220680</xdr:rowOff>
    </xdr:to>
    <xdr:sp>
      <xdr:nvSpPr>
        <xdr:cNvPr id="13" name="Text 25"/>
        <xdr:cNvSpPr/>
      </xdr:nvSpPr>
      <xdr:spPr>
        <a:xfrm>
          <a:off x="12838680" y="8066160"/>
          <a:ext cx="16156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58564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883188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087120"/>
          <a:ext cx="2260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34272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838680" y="959796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9" name="Text 33"/>
        <xdr:cNvSpPr/>
      </xdr:nvSpPr>
      <xdr:spPr>
        <a:xfrm>
          <a:off x="12838680" y="9853200"/>
          <a:ext cx="247500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108440"/>
          <a:ext cx="2196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21" name="Text 36"/>
        <xdr:cNvSpPr/>
      </xdr:nvSpPr>
      <xdr:spPr>
        <a:xfrm>
          <a:off x="12838680" y="10363680"/>
          <a:ext cx="241524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56608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0618920"/>
          <a:ext cx="2526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Current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640</xdr:rowOff>
    </xdr:to>
    <xdr:sp>
      <xdr:nvSpPr>
        <xdr:cNvPr id="23" name="Text 39"/>
        <xdr:cNvSpPr/>
      </xdr:nvSpPr>
      <xdr:spPr>
        <a:xfrm>
          <a:off x="8934840" y="129564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24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5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36368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190680" y="1061892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20320</xdr:rowOff>
    </xdr:to>
    <xdr:sp>
      <xdr:nvSpPr>
        <xdr:cNvPr id="28" name="Text 49"/>
        <xdr:cNvSpPr/>
      </xdr:nvSpPr>
      <xdr:spPr>
        <a:xfrm>
          <a:off x="21201480" y="113846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163988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201480" y="1189512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201480" y="1215036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201480" y="12405960"/>
          <a:ext cx="1262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201480" y="1266120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291644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17168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454640"/>
          <a:ext cx="19965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201480" y="1368216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213600"/>
          <a:ext cx="1778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46920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240</xdr:rowOff>
    </xdr:to>
    <xdr:sp>
      <xdr:nvSpPr>
        <xdr:cNvPr id="40" name="Text 62"/>
        <xdr:cNvSpPr/>
      </xdr:nvSpPr>
      <xdr:spPr>
        <a:xfrm>
          <a:off x="21201480" y="15724440"/>
          <a:ext cx="1592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087416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680</xdr:rowOff>
    </xdr:to>
    <xdr:sp>
      <xdr:nvSpPr>
        <xdr:cNvPr id="42" name="Text 72"/>
        <xdr:cNvSpPr/>
      </xdr:nvSpPr>
      <xdr:spPr>
        <a:xfrm>
          <a:off x="12838680" y="1112940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38464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36080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360800" y="418680"/>
          <a:ext cx="1666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36080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36080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360800" y="972000"/>
          <a:ext cx="1562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360800" y="1904760"/>
          <a:ext cx="104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838680" y="680868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838680" y="78300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680</xdr:rowOff>
    </xdr:to>
    <xdr:sp>
      <xdr:nvSpPr>
        <xdr:cNvPr id="66" name="Text 116"/>
        <xdr:cNvSpPr/>
      </xdr:nvSpPr>
      <xdr:spPr>
        <a:xfrm>
          <a:off x="21201480" y="806616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858564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10600</xdr:rowOff>
    </xdr:to>
    <xdr:sp>
      <xdr:nvSpPr>
        <xdr:cNvPr id="68" name="Text 118"/>
        <xdr:cNvSpPr/>
      </xdr:nvSpPr>
      <xdr:spPr>
        <a:xfrm>
          <a:off x="21201480" y="101084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201480" y="1393740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680</xdr:rowOff>
    </xdr:to>
    <xdr:sp>
      <xdr:nvSpPr>
        <xdr:cNvPr id="70" name="Text 120"/>
        <xdr:cNvSpPr/>
      </xdr:nvSpPr>
      <xdr:spPr>
        <a:xfrm>
          <a:off x="21201480" y="14192640"/>
          <a:ext cx="1841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44788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470312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4967360"/>
          <a:ext cx="21009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31952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838680" y="75646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972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32140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U32" colorId="64" zoomScale="100" zoomScaleNormal="100" zoomScalePageLayoutView="100" workbookViewId="0">
      <selection pane="topLeft" activeCell="X34" activeCellId="0" sqref="X3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3.99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1" t="s">
        <v>29</v>
      </c>
      <c r="J6" s="15"/>
      <c r="K6" s="15"/>
      <c r="L6" s="15"/>
      <c r="M6" s="15"/>
      <c r="N6" s="19" t="s">
        <v>29</v>
      </c>
      <c r="O6" s="17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2" t="s">
        <v>38</v>
      </c>
      <c r="H8" s="23"/>
      <c r="I8" s="24" t="s">
        <v>29</v>
      </c>
      <c r="J8" s="23"/>
      <c r="K8" s="25" t="s">
        <v>29</v>
      </c>
      <c r="L8" s="23"/>
      <c r="M8" s="26" t="s">
        <v>29</v>
      </c>
      <c r="N8" s="27" t="s">
        <v>29</v>
      </c>
      <c r="O8" s="28" t="s">
        <v>39</v>
      </c>
    </row>
    <row r="9" customFormat="false" ht="13.5" hidden="false" customHeight="false" outlineLevel="0" collapsed="false">
      <c r="B9" s="10" t="s">
        <v>40</v>
      </c>
      <c r="C9" s="11"/>
      <c r="D9" s="11"/>
      <c r="E9" s="12" t="s">
        <v>41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F10" s="0"/>
      <c r="G10" s="30" t="s">
        <v>44</v>
      </c>
      <c r="H10" s="31"/>
      <c r="I10" s="32" t="s">
        <v>45</v>
      </c>
      <c r="J10" s="31"/>
      <c r="K10" s="31"/>
      <c r="L10" s="31"/>
      <c r="M10" s="33"/>
      <c r="N10" s="34" t="s">
        <v>46</v>
      </c>
      <c r="O10" s="35" t="s">
        <v>47</v>
      </c>
    </row>
    <row r="11" customFormat="false" ht="15.75" hidden="false" customHeight="true" outlineLevel="0" collapsed="false">
      <c r="B11" s="36"/>
      <c r="C11" s="11"/>
      <c r="D11" s="11"/>
      <c r="E11" s="12"/>
      <c r="F11" s="0"/>
      <c r="G11" s="22" t="s">
        <v>48</v>
      </c>
      <c r="H11" s="23"/>
      <c r="I11" s="37" t="s">
        <v>49</v>
      </c>
      <c r="J11" s="23"/>
      <c r="K11" s="23"/>
      <c r="L11" s="23"/>
      <c r="M11" s="38"/>
      <c r="N11" s="39" t="s">
        <v>50</v>
      </c>
      <c r="O11" s="28" t="s">
        <v>51</v>
      </c>
    </row>
    <row r="12" customFormat="false" ht="13.5" hidden="false" customHeight="false" outlineLevel="0" collapsed="false">
      <c r="B12" s="36"/>
      <c r="C12" s="11"/>
      <c r="D12" s="11"/>
      <c r="E12" s="12"/>
      <c r="F12" s="0"/>
      <c r="G12" s="40"/>
      <c r="H12" s="0"/>
      <c r="I12" s="0"/>
      <c r="J12" s="0"/>
      <c r="K12" s="0"/>
      <c r="L12" s="0"/>
      <c r="M12" s="0"/>
      <c r="N12" s="0"/>
      <c r="O12" s="41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2" t="s">
        <v>52</v>
      </c>
      <c r="H13" s="31"/>
      <c r="I13" s="31"/>
      <c r="J13" s="31"/>
      <c r="K13" s="31"/>
      <c r="L13" s="31"/>
      <c r="M13" s="31"/>
      <c r="N13" s="31"/>
      <c r="O13" s="43" t="s">
        <v>53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4" t="s">
        <v>54</v>
      </c>
      <c r="H14" s="15"/>
      <c r="I14" s="15"/>
      <c r="J14" s="15"/>
      <c r="K14" s="15"/>
      <c r="L14" s="15"/>
      <c r="M14" s="15"/>
      <c r="N14" s="15"/>
      <c r="O14" s="45" t="s">
        <v>55</v>
      </c>
    </row>
    <row r="15" customFormat="false" ht="16.5" hidden="false" customHeight="false" outlineLevel="0" collapsed="false">
      <c r="B15" s="46" t="s">
        <v>56</v>
      </c>
      <c r="C15" s="47"/>
      <c r="D15" s="33"/>
      <c r="E15" s="48" t="s">
        <v>57</v>
      </c>
      <c r="F15" s="0"/>
      <c r="G15" s="44" t="s">
        <v>58</v>
      </c>
      <c r="H15" s="15"/>
      <c r="I15" s="15"/>
      <c r="J15" s="15"/>
      <c r="K15" s="15"/>
      <c r="L15" s="15"/>
      <c r="M15" s="15"/>
      <c r="N15" s="15"/>
      <c r="O15" s="45" t="s">
        <v>59</v>
      </c>
    </row>
    <row r="16" customFormat="false" ht="13.5" hidden="false" customHeight="false" outlineLevel="0" collapsed="false">
      <c r="B16" s="49" t="s">
        <v>31</v>
      </c>
      <c r="C16" s="0"/>
      <c r="D16" s="11"/>
      <c r="E16" s="12" t="s">
        <v>32</v>
      </c>
      <c r="F16" s="0"/>
      <c r="G16" s="44"/>
      <c r="H16" s="15"/>
      <c r="I16" s="15"/>
      <c r="J16" s="15"/>
      <c r="K16" s="15"/>
      <c r="L16" s="15"/>
      <c r="M16" s="15"/>
      <c r="N16" s="15"/>
      <c r="O16" s="45"/>
    </row>
    <row r="17" customFormat="false" ht="13.5" hidden="false" customHeight="false" outlineLevel="0" collapsed="false">
      <c r="B17" s="30" t="s">
        <v>60</v>
      </c>
      <c r="C17" s="33"/>
      <c r="D17" s="31"/>
      <c r="E17" s="50" t="s">
        <v>61</v>
      </c>
      <c r="F17" s="0"/>
      <c r="G17" s="44"/>
      <c r="H17" s="15"/>
      <c r="I17" s="15"/>
      <c r="J17" s="15"/>
      <c r="K17" s="15"/>
      <c r="L17" s="15"/>
      <c r="M17" s="15"/>
      <c r="N17" s="15"/>
      <c r="O17" s="45"/>
    </row>
    <row r="18" customFormat="false" ht="13.5" hidden="false" customHeight="false" outlineLevel="0" collapsed="false">
      <c r="B18" s="51" t="s">
        <v>62</v>
      </c>
      <c r="C18" s="23"/>
      <c r="D18" s="52"/>
      <c r="E18" s="53" t="s">
        <v>62</v>
      </c>
      <c r="F18" s="0"/>
      <c r="G18" s="54"/>
      <c r="H18" s="23"/>
      <c r="I18" s="23"/>
      <c r="J18" s="23"/>
      <c r="K18" s="23"/>
      <c r="L18" s="23"/>
      <c r="M18" s="23"/>
      <c r="N18" s="23"/>
      <c r="O18" s="55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1"/>
    </row>
    <row r="20" customFormat="false" ht="14.25" hidden="false" customHeight="false" outlineLevel="0" collapsed="false">
      <c r="B20" s="56" t="s">
        <v>63</v>
      </c>
      <c r="C20" s="56"/>
      <c r="D20" s="56"/>
      <c r="E20" s="56"/>
      <c r="F20" s="56" t="s">
        <v>64</v>
      </c>
      <c r="G20" s="56"/>
      <c r="H20" s="56"/>
      <c r="I20" s="56"/>
      <c r="J20" s="56" t="s">
        <v>65</v>
      </c>
      <c r="K20" s="56"/>
      <c r="L20" s="56"/>
      <c r="M20" s="56"/>
      <c r="N20" s="57"/>
      <c r="O20" s="58"/>
    </row>
    <row r="21" customFormat="false" ht="13.5" hidden="false" customHeight="false" outlineLevel="0" collapsed="false">
      <c r="B21" s="59" t="s">
        <v>66</v>
      </c>
      <c r="C21" s="59" t="s">
        <v>67</v>
      </c>
      <c r="D21" s="59" t="s">
        <v>68</v>
      </c>
      <c r="E21" s="59" t="s">
        <v>69</v>
      </c>
      <c r="F21" s="59" t="s">
        <v>66</v>
      </c>
      <c r="G21" s="59" t="s">
        <v>67</v>
      </c>
      <c r="H21" s="59" t="s">
        <v>68</v>
      </c>
      <c r="I21" s="59" t="s">
        <v>69</v>
      </c>
      <c r="J21" s="59" t="s">
        <v>66</v>
      </c>
      <c r="K21" s="59" t="s">
        <v>67</v>
      </c>
      <c r="L21" s="59" t="s">
        <v>68</v>
      </c>
      <c r="M21" s="59" t="s">
        <v>69</v>
      </c>
      <c r="N21" s="60"/>
      <c r="O21" s="61"/>
    </row>
    <row r="22" customFormat="false" ht="13.5" hidden="false" customHeight="false" outlineLevel="0" collapsed="false">
      <c r="B22" s="62" t="s">
        <v>70</v>
      </c>
      <c r="C22" s="63" t="s">
        <v>71</v>
      </c>
      <c r="D22" s="63" t="s">
        <v>72</v>
      </c>
      <c r="E22" s="63" t="s">
        <v>73</v>
      </c>
      <c r="F22" s="62" t="s">
        <v>70</v>
      </c>
      <c r="G22" s="63" t="s">
        <v>71</v>
      </c>
      <c r="H22" s="63" t="s">
        <v>72</v>
      </c>
      <c r="I22" s="63" t="s">
        <v>73</v>
      </c>
      <c r="J22" s="62" t="s">
        <v>70</v>
      </c>
      <c r="K22" s="63" t="s">
        <v>71</v>
      </c>
      <c r="L22" s="63" t="s">
        <v>72</v>
      </c>
      <c r="M22" s="63" t="s">
        <v>73</v>
      </c>
      <c r="N22" s="60"/>
      <c r="O22" s="61"/>
    </row>
    <row r="23" customFormat="false" ht="13.5" hidden="false" customHeight="false" outlineLevel="0" collapsed="false">
      <c r="B23" s="64" t="n">
        <f aca="false">SUM(C23:E23)</f>
        <v>15.5</v>
      </c>
      <c r="C23" s="64" t="n">
        <v>0</v>
      </c>
      <c r="D23" s="64" t="n">
        <v>2</v>
      </c>
      <c r="E23" s="64" t="n">
        <v>13.5</v>
      </c>
      <c r="F23" s="65" t="n">
        <f aca="false">SUM(G23:I23)</f>
        <v>775000</v>
      </c>
      <c r="G23" s="65" t="n">
        <v>0</v>
      </c>
      <c r="H23" s="65" t="n">
        <v>100000</v>
      </c>
      <c r="I23" s="65" t="n">
        <v>675000</v>
      </c>
      <c r="J23" s="65" t="n">
        <f aca="false">SUM(K23:M23)</f>
        <v>10</v>
      </c>
      <c r="K23" s="65" t="n">
        <v>0</v>
      </c>
      <c r="L23" s="65" t="n">
        <v>1</v>
      </c>
      <c r="M23" s="65" t="n">
        <v>9</v>
      </c>
      <c r="N23" s="66" t="s">
        <v>74</v>
      </c>
      <c r="O23" s="67" t="s">
        <v>75</v>
      </c>
    </row>
    <row r="24" customFormat="false" ht="13.5" hidden="false" customHeight="false" outlineLevel="0" collapsed="false">
      <c r="B24" s="64" t="n">
        <f aca="false">SUM(C24:E24)</f>
        <v>84.5</v>
      </c>
      <c r="C24" s="64" t="n">
        <v>0</v>
      </c>
      <c r="D24" s="64" t="n">
        <v>59</v>
      </c>
      <c r="E24" s="64" t="n">
        <v>25.5</v>
      </c>
      <c r="F24" s="65" t="n">
        <f aca="false">SUM(G24:I24)</f>
        <v>4225000</v>
      </c>
      <c r="G24" s="65" t="n">
        <v>0</v>
      </c>
      <c r="H24" s="65" t="n">
        <v>2950000</v>
      </c>
      <c r="I24" s="65" t="n">
        <v>1275000</v>
      </c>
      <c r="J24" s="65" t="n">
        <f aca="false">SUM(K24:M24)</f>
        <v>10</v>
      </c>
      <c r="K24" s="65" t="n">
        <v>0</v>
      </c>
      <c r="L24" s="65" t="n">
        <v>1</v>
      </c>
      <c r="M24" s="65" t="n">
        <v>9</v>
      </c>
      <c r="N24" s="66" t="s">
        <v>76</v>
      </c>
      <c r="O24" s="67" t="s">
        <v>77</v>
      </c>
    </row>
    <row r="25" customFormat="false" ht="13.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6" t="s">
        <v>78</v>
      </c>
      <c r="O25" s="67" t="s">
        <v>79</v>
      </c>
    </row>
    <row r="26" customFormat="false" ht="13.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80</v>
      </c>
      <c r="O26" s="67" t="s">
        <v>81</v>
      </c>
    </row>
    <row r="27" customFormat="false" ht="13.5" hidden="false" customHeight="false" outlineLevel="0" collapsed="false">
      <c r="B27" s="64" t="n">
        <f aca="false">SUM(C27:E27)</f>
        <v>0</v>
      </c>
      <c r="C27" s="64" t="n">
        <v>0</v>
      </c>
      <c r="D27" s="64" t="n">
        <v>0</v>
      </c>
      <c r="E27" s="64" t="n"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6" t="s">
        <v>82</v>
      </c>
      <c r="O27" s="67" t="s">
        <v>83</v>
      </c>
    </row>
    <row r="28" customFormat="false" ht="13.5" hidden="false" customHeight="false" outlineLevel="0" collapsed="false">
      <c r="B28" s="68" t="n">
        <v>100</v>
      </c>
      <c r="C28" s="68" t="n">
        <v>0</v>
      </c>
      <c r="D28" s="68" t="n">
        <v>61</v>
      </c>
      <c r="E28" s="68" t="n">
        <v>39</v>
      </c>
      <c r="F28" s="69" t="n">
        <v>5000000</v>
      </c>
      <c r="G28" s="69" t="n">
        <v>0</v>
      </c>
      <c r="H28" s="69" t="n">
        <v>3050000</v>
      </c>
      <c r="I28" s="69" t="n">
        <v>1950000</v>
      </c>
      <c r="J28" s="69" t="n">
        <v>20</v>
      </c>
      <c r="K28" s="69" t="n">
        <v>0</v>
      </c>
      <c r="L28" s="69" t="n">
        <v>2</v>
      </c>
      <c r="M28" s="69" t="n">
        <v>18</v>
      </c>
      <c r="N28" s="66" t="s">
        <v>70</v>
      </c>
      <c r="O28" s="67" t="s">
        <v>84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0" t="s">
        <v>85</v>
      </c>
      <c r="C30" s="70"/>
      <c r="D30" s="70"/>
      <c r="E30" s="70"/>
      <c r="F30" s="0"/>
      <c r="G30" s="71" t="s">
        <v>86</v>
      </c>
      <c r="H30" s="72" t="s">
        <v>87</v>
      </c>
      <c r="I30" s="31"/>
      <c r="J30" s="73"/>
      <c r="K30" s="74" t="s">
        <v>88</v>
      </c>
      <c r="L30" s="74"/>
      <c r="M30" s="70" t="s">
        <v>89</v>
      </c>
      <c r="N30" s="70"/>
      <c r="O30" s="75" t="s">
        <v>90</v>
      </c>
    </row>
    <row r="31" customFormat="false" ht="13.5" hidden="false" customHeight="false" outlineLevel="0" collapsed="false">
      <c r="B31" s="76" t="s">
        <v>91</v>
      </c>
      <c r="C31" s="76"/>
      <c r="D31" s="76"/>
      <c r="E31" s="76"/>
      <c r="F31" s="0"/>
      <c r="G31" s="77"/>
      <c r="H31" s="78" t="s">
        <v>92</v>
      </c>
      <c r="I31" s="23"/>
      <c r="J31" s="79"/>
      <c r="K31" s="80" t="s">
        <v>93</v>
      </c>
      <c r="L31" s="80"/>
      <c r="M31" s="81" t="s">
        <v>94</v>
      </c>
      <c r="N31" s="81"/>
      <c r="O31" s="77"/>
      <c r="R31" s="82"/>
    </row>
    <row r="32" customFormat="false" ht="13.5" hidden="false" customHeight="false" outlineLevel="0" collapsed="false">
      <c r="B32" s="83" t="s">
        <v>95</v>
      </c>
      <c r="C32" s="84" t="s">
        <v>96</v>
      </c>
      <c r="D32" s="84" t="s">
        <v>97</v>
      </c>
      <c r="E32" s="85"/>
      <c r="F32" s="0"/>
      <c r="G32" s="86" t="s">
        <v>98</v>
      </c>
      <c r="H32" s="87" t="s">
        <v>99</v>
      </c>
      <c r="I32" s="15"/>
      <c r="J32" s="0"/>
      <c r="K32" s="88" t="n">
        <v>59</v>
      </c>
      <c r="L32" s="88"/>
      <c r="M32" s="89"/>
      <c r="N32" s="90" t="s">
        <v>100</v>
      </c>
      <c r="O32" s="86" t="s">
        <v>101</v>
      </c>
    </row>
    <row r="33" customFormat="false" ht="13.5" hidden="false" customHeight="false" outlineLevel="0" collapsed="false">
      <c r="B33" s="91"/>
      <c r="C33" s="91"/>
      <c r="D33" s="91"/>
      <c r="E33" s="92" t="s">
        <v>102</v>
      </c>
      <c r="F33" s="0"/>
      <c r="G33" s="86"/>
      <c r="H33" s="87"/>
      <c r="I33" s="15"/>
      <c r="J33" s="0"/>
      <c r="K33" s="93"/>
      <c r="L33" s="93"/>
      <c r="M33" s="89"/>
      <c r="N33" s="94"/>
      <c r="O33" s="86"/>
    </row>
    <row r="34" customFormat="false" ht="13.5" hidden="false" customHeight="false" outlineLevel="0" collapsed="false">
      <c r="B34" s="95" t="n">
        <v>40</v>
      </c>
      <c r="C34" s="95" t="n">
        <v>11</v>
      </c>
      <c r="D34" s="95" t="n">
        <v>29</v>
      </c>
      <c r="E34" s="96" t="s">
        <v>73</v>
      </c>
      <c r="F34" s="0"/>
      <c r="G34" s="86"/>
      <c r="H34" s="87"/>
      <c r="I34" s="15"/>
      <c r="J34" s="0"/>
      <c r="K34" s="93"/>
      <c r="L34" s="93"/>
      <c r="M34" s="89"/>
      <c r="N34" s="94"/>
      <c r="O34" s="86"/>
    </row>
    <row r="35" customFormat="false" ht="16.5" hidden="false" customHeight="true" outlineLevel="0" collapsed="false">
      <c r="B35" s="91"/>
      <c r="C35" s="91"/>
      <c r="D35" s="91"/>
      <c r="E35" s="97" t="s">
        <v>103</v>
      </c>
      <c r="F35" s="0"/>
      <c r="G35" s="86"/>
      <c r="H35" s="87"/>
      <c r="I35" s="15"/>
      <c r="J35" s="0"/>
      <c r="K35" s="93"/>
      <c r="L35" s="93"/>
      <c r="M35" s="89"/>
      <c r="N35" s="94"/>
      <c r="O35" s="86"/>
    </row>
    <row r="36" customFormat="false" ht="16.5" hidden="false" customHeight="true" outlineLevel="0" collapsed="false">
      <c r="B36" s="95" t="s">
        <v>104</v>
      </c>
      <c r="C36" s="95" t="s">
        <v>104</v>
      </c>
      <c r="D36" s="95" t="s">
        <v>104</v>
      </c>
      <c r="E36" s="98" t="s">
        <v>105</v>
      </c>
      <c r="F36" s="15"/>
      <c r="G36" s="99"/>
      <c r="H36" s="100"/>
      <c r="I36" s="23"/>
      <c r="J36" s="23"/>
      <c r="K36" s="101"/>
      <c r="L36" s="101"/>
      <c r="M36" s="102"/>
      <c r="N36" s="103"/>
      <c r="O36" s="99"/>
    </row>
    <row r="37" customFormat="false" ht="20.1" hidden="false" customHeight="true" outlineLevel="0" collapsed="false">
      <c r="J37" s="0"/>
      <c r="K37" s="0"/>
      <c r="L37" s="0"/>
      <c r="M37" s="0"/>
      <c r="P37" s="104" t="n">
        <v>1998</v>
      </c>
      <c r="Q37" s="104" t="n">
        <v>1997</v>
      </c>
      <c r="R37" s="105" t="s">
        <v>106</v>
      </c>
      <c r="S37" s="106"/>
      <c r="T37" s="107" t="n">
        <v>1998</v>
      </c>
      <c r="U37" s="107" t="n">
        <v>1997</v>
      </c>
      <c r="V37" s="107" t="n">
        <v>1996</v>
      </c>
      <c r="W37" s="107" t="n">
        <v>1995</v>
      </c>
      <c r="X37" s="107" t="n">
        <v>1994</v>
      </c>
      <c r="Y37" s="108" t="s">
        <v>107</v>
      </c>
      <c r="Z37" s="109" t="s">
        <v>108</v>
      </c>
    </row>
    <row r="38" customFormat="false" ht="20.1" hidden="false" customHeight="true" outlineLevel="0" collapsed="false">
      <c r="P38" s="110" t="n">
        <v>0</v>
      </c>
      <c r="Q38" s="110" t="n">
        <v>0</v>
      </c>
      <c r="R38" s="111" t="s">
        <v>109</v>
      </c>
      <c r="S38" s="106"/>
      <c r="T38" s="112" t="n">
        <v>1</v>
      </c>
      <c r="U38" s="112" t="n">
        <v>1</v>
      </c>
      <c r="V38" s="112" t="s">
        <v>62</v>
      </c>
      <c r="W38" s="112" t="s">
        <v>62</v>
      </c>
      <c r="X38" s="112" t="s">
        <v>62</v>
      </c>
      <c r="Y38" s="113"/>
      <c r="Z38" s="114" t="s">
        <v>110</v>
      </c>
    </row>
    <row r="39" customFormat="false" ht="20.1" hidden="false" customHeight="true" outlineLevel="0" collapsed="false">
      <c r="P39" s="110" t="s">
        <v>62</v>
      </c>
      <c r="Q39" s="110" t="n">
        <v>0.009</v>
      </c>
      <c r="R39" s="115" t="s">
        <v>111</v>
      </c>
      <c r="S39" s="106"/>
      <c r="T39" s="112" t="s">
        <v>62</v>
      </c>
      <c r="U39" s="112" t="s">
        <v>62</v>
      </c>
      <c r="V39" s="112" t="s">
        <v>62</v>
      </c>
      <c r="W39" s="112" t="s">
        <v>62</v>
      </c>
      <c r="X39" s="112" t="s">
        <v>62</v>
      </c>
      <c r="Y39" s="113"/>
      <c r="Z39" s="114" t="s">
        <v>112</v>
      </c>
    </row>
    <row r="40" customFormat="false" ht="20.1" hidden="false" customHeight="true" outlineLevel="0" collapsed="false">
      <c r="P40" s="110" t="s">
        <v>62</v>
      </c>
      <c r="Q40" s="110" t="s">
        <v>62</v>
      </c>
      <c r="R40" s="115" t="s">
        <v>113</v>
      </c>
      <c r="S40" s="106"/>
      <c r="T40" s="112" t="n">
        <v>0.952</v>
      </c>
      <c r="U40" s="112" t="n">
        <v>1.009</v>
      </c>
      <c r="V40" s="112" t="s">
        <v>62</v>
      </c>
      <c r="W40" s="112" t="s">
        <v>62</v>
      </c>
      <c r="X40" s="112" t="s">
        <v>62</v>
      </c>
      <c r="Y40" s="113"/>
      <c r="Z40" s="114" t="s">
        <v>114</v>
      </c>
    </row>
    <row r="41" customFormat="false" ht="20.1" hidden="false" customHeight="true" outlineLevel="0" collapsed="false">
      <c r="P41" s="110" t="s">
        <v>62</v>
      </c>
      <c r="Q41" s="110" t="s">
        <v>62</v>
      </c>
      <c r="R41" s="116" t="s">
        <v>115</v>
      </c>
      <c r="S41" s="106"/>
      <c r="T41" s="117" t="n">
        <v>5000000</v>
      </c>
      <c r="U41" s="117" t="n">
        <v>5000000</v>
      </c>
      <c r="V41" s="112" t="s">
        <v>62</v>
      </c>
      <c r="W41" s="112" t="s">
        <v>62</v>
      </c>
      <c r="X41" s="112" t="s">
        <v>62</v>
      </c>
      <c r="Y41" s="113"/>
      <c r="Z41" s="114" t="s">
        <v>116</v>
      </c>
    </row>
    <row r="42" customFormat="false" ht="20.1" hidden="false" customHeight="true" outlineLevel="0" collapsed="false">
      <c r="P42" s="110" t="s">
        <v>62</v>
      </c>
      <c r="Q42" s="110" t="s">
        <v>62</v>
      </c>
      <c r="R42" s="118" t="s">
        <v>117</v>
      </c>
      <c r="S42" s="106"/>
      <c r="T42" s="117" t="n">
        <v>0</v>
      </c>
      <c r="U42" s="117" t="n">
        <v>0</v>
      </c>
      <c r="V42" s="112" t="s">
        <v>62</v>
      </c>
      <c r="W42" s="112" t="s">
        <v>62</v>
      </c>
      <c r="X42" s="112" t="s">
        <v>62</v>
      </c>
      <c r="Y42" s="113"/>
      <c r="Z42" s="114" t="s">
        <v>118</v>
      </c>
    </row>
    <row r="43" customFormat="false" ht="20.1" hidden="false" customHeight="true" outlineLevel="0" collapsed="false">
      <c r="P43" s="119" t="s">
        <v>62</v>
      </c>
      <c r="Q43" s="119" t="s">
        <v>62</v>
      </c>
      <c r="R43" s="120" t="s">
        <v>119</v>
      </c>
      <c r="S43" s="106"/>
      <c r="T43" s="117" t="n">
        <v>0</v>
      </c>
      <c r="U43" s="117" t="n">
        <v>0</v>
      </c>
      <c r="V43" s="112" t="s">
        <v>62</v>
      </c>
      <c r="W43" s="112" t="s">
        <v>62</v>
      </c>
      <c r="X43" s="112" t="s">
        <v>62</v>
      </c>
      <c r="Y43" s="113"/>
      <c r="Z43" s="121" t="s">
        <v>120</v>
      </c>
    </row>
    <row r="44" customFormat="false" ht="20.1" hidden="false" customHeight="true" outlineLevel="0" collapsed="false">
      <c r="P44" s="110" t="s">
        <v>62</v>
      </c>
      <c r="Q44" s="110" t="s">
        <v>62</v>
      </c>
      <c r="R44" s="122" t="s">
        <v>121</v>
      </c>
      <c r="S44" s="106"/>
      <c r="T44" s="117" t="n">
        <v>0</v>
      </c>
      <c r="U44" s="117" t="n">
        <v>0</v>
      </c>
      <c r="V44" s="112" t="s">
        <v>62</v>
      </c>
      <c r="W44" s="112" t="s">
        <v>62</v>
      </c>
      <c r="X44" s="112" t="s">
        <v>62</v>
      </c>
      <c r="Y44" s="113"/>
      <c r="Z44" s="114" t="s">
        <v>122</v>
      </c>
    </row>
    <row r="45" customFormat="false" ht="20.1" hidden="false" customHeight="true" outlineLevel="0" collapsed="false">
      <c r="P45" s="110" t="s">
        <v>62</v>
      </c>
      <c r="Q45" s="110" t="n">
        <v>0.704</v>
      </c>
      <c r="R45" s="118" t="s">
        <v>123</v>
      </c>
      <c r="S45" s="106"/>
      <c r="T45" s="112" t="s">
        <v>62</v>
      </c>
      <c r="U45" s="112" t="s">
        <v>62</v>
      </c>
      <c r="V45" s="112" t="s">
        <v>62</v>
      </c>
      <c r="W45" s="112" t="s">
        <v>62</v>
      </c>
      <c r="X45" s="112" t="s">
        <v>62</v>
      </c>
      <c r="Y45" s="123"/>
      <c r="Z45" s="114" t="s">
        <v>124</v>
      </c>
    </row>
    <row r="46" customFormat="false" ht="20.1" hidden="false" customHeight="true" outlineLevel="0" collapsed="false">
      <c r="P46" s="110" t="s">
        <v>62</v>
      </c>
      <c r="Q46" s="110" t="n">
        <v>0.847</v>
      </c>
      <c r="R46" s="118" t="s">
        <v>125</v>
      </c>
      <c r="S46" s="106"/>
      <c r="T46" s="124" t="s">
        <v>126</v>
      </c>
      <c r="U46" s="106"/>
      <c r="V46" s="106"/>
      <c r="W46" s="106"/>
      <c r="X46" s="106"/>
      <c r="Y46" s="106"/>
      <c r="Z46" s="109" t="s">
        <v>127</v>
      </c>
    </row>
    <row r="47" customFormat="false" ht="20.1" hidden="false" customHeight="true" outlineLevel="0" collapsed="false">
      <c r="P47" s="125" t="n">
        <v>0</v>
      </c>
      <c r="Q47" s="125" t="n">
        <v>0</v>
      </c>
      <c r="R47" s="126" t="s">
        <v>128</v>
      </c>
      <c r="S47" s="106"/>
      <c r="T47" s="117" t="n">
        <v>5000000</v>
      </c>
      <c r="U47" s="117" t="n">
        <v>5000000</v>
      </c>
      <c r="V47" s="112" t="s">
        <v>62</v>
      </c>
      <c r="W47" s="112" t="s">
        <v>62</v>
      </c>
      <c r="X47" s="112" t="s">
        <v>62</v>
      </c>
      <c r="Y47" s="127"/>
      <c r="Z47" s="128" t="s">
        <v>129</v>
      </c>
    </row>
    <row r="48" customFormat="false" ht="20.1" hidden="false" customHeight="true" outlineLevel="0" collapsed="false">
      <c r="P48" s="119" t="s">
        <v>62</v>
      </c>
      <c r="Q48" s="119" t="n">
        <v>0.855</v>
      </c>
      <c r="R48" s="120" t="s">
        <v>130</v>
      </c>
      <c r="S48" s="106"/>
      <c r="T48" s="117" t="n">
        <v>5000000</v>
      </c>
      <c r="U48" s="117" t="n">
        <v>5000000</v>
      </c>
      <c r="V48" s="112" t="s">
        <v>62</v>
      </c>
      <c r="W48" s="112" t="s">
        <v>62</v>
      </c>
      <c r="X48" s="112" t="s">
        <v>62</v>
      </c>
      <c r="Y48" s="127"/>
      <c r="Z48" s="128" t="s">
        <v>131</v>
      </c>
    </row>
    <row r="49" customFormat="false" ht="20.1" hidden="false" customHeight="true" outlineLevel="0" collapsed="false">
      <c r="P49" s="110" t="n">
        <v>71.519</v>
      </c>
      <c r="Q49" s="110" t="n">
        <v>83.107</v>
      </c>
      <c r="R49" s="118" t="s">
        <v>132</v>
      </c>
      <c r="S49" s="106"/>
      <c r="T49" s="117" t="n">
        <v>5000000</v>
      </c>
      <c r="U49" s="117" t="n">
        <v>5000000</v>
      </c>
      <c r="V49" s="112" t="s">
        <v>62</v>
      </c>
      <c r="W49" s="112" t="s">
        <v>62</v>
      </c>
      <c r="X49" s="112" t="s">
        <v>62</v>
      </c>
      <c r="Y49" s="127"/>
      <c r="Z49" s="128" t="s">
        <v>133</v>
      </c>
    </row>
    <row r="50" customFormat="false" ht="20.1" hidden="false" customHeight="true" outlineLevel="0" collapsed="false">
      <c r="P50" s="119" t="n">
        <v>4.897</v>
      </c>
      <c r="Q50" s="119" t="n">
        <v>4.086</v>
      </c>
      <c r="R50" s="129" t="s">
        <v>134</v>
      </c>
      <c r="S50" s="106"/>
      <c r="T50" s="117" t="n">
        <v>6401</v>
      </c>
      <c r="U50" s="117" t="n">
        <v>6401</v>
      </c>
      <c r="V50" s="112" t="s">
        <v>62</v>
      </c>
      <c r="W50" s="112" t="s">
        <v>62</v>
      </c>
      <c r="X50" s="112" t="s">
        <v>62</v>
      </c>
      <c r="Y50" s="127"/>
      <c r="Z50" s="128" t="s">
        <v>135</v>
      </c>
    </row>
    <row r="51" customFormat="false" ht="20.1" hidden="false" customHeight="true" outlineLevel="0" collapsed="false">
      <c r="P51" s="110" t="n">
        <v>28.481</v>
      </c>
      <c r="Q51" s="110" t="n">
        <v>16.893</v>
      </c>
      <c r="R51" s="130" t="s">
        <v>136</v>
      </c>
      <c r="S51" s="106"/>
      <c r="T51" s="117" t="n">
        <v>12803</v>
      </c>
      <c r="U51" s="131" t="n">
        <v>12803</v>
      </c>
      <c r="V51" s="112" t="s">
        <v>62</v>
      </c>
      <c r="W51" s="112" t="s">
        <v>62</v>
      </c>
      <c r="X51" s="112" t="s">
        <v>62</v>
      </c>
      <c r="Y51" s="132"/>
      <c r="Z51" s="133" t="s">
        <v>137</v>
      </c>
    </row>
    <row r="52" customFormat="false" ht="20.1" hidden="false" customHeight="true" outlineLevel="0" collapsed="false">
      <c r="P52" s="110" t="n">
        <v>39.823</v>
      </c>
      <c r="Q52" s="110" t="n">
        <v>20.327</v>
      </c>
      <c r="R52" s="130" t="s">
        <v>138</v>
      </c>
      <c r="S52" s="106"/>
      <c r="T52" s="134" t="n">
        <v>-258869</v>
      </c>
      <c r="U52" s="117" t="n">
        <v>23526</v>
      </c>
      <c r="V52" s="112" t="s">
        <v>62</v>
      </c>
      <c r="W52" s="112" t="s">
        <v>62</v>
      </c>
      <c r="X52" s="112" t="s">
        <v>62</v>
      </c>
      <c r="Y52" s="135"/>
      <c r="Z52" s="114" t="s">
        <v>139</v>
      </c>
    </row>
    <row r="53" customFormat="false" ht="20.1" hidden="false" customHeight="true" outlineLevel="0" collapsed="false">
      <c r="P53" s="110" t="n">
        <v>15.671</v>
      </c>
      <c r="Q53" s="110" t="n">
        <v>8.978</v>
      </c>
      <c r="R53" s="136" t="s">
        <v>140</v>
      </c>
      <c r="S53" s="106"/>
      <c r="T53" s="117" t="n">
        <v>4760335</v>
      </c>
      <c r="U53" s="117" t="n">
        <v>5042730</v>
      </c>
      <c r="V53" s="112" t="s">
        <v>62</v>
      </c>
      <c r="W53" s="112" t="s">
        <v>62</v>
      </c>
      <c r="X53" s="112" t="s">
        <v>62</v>
      </c>
      <c r="Y53" s="137"/>
      <c r="Z53" s="114" t="s">
        <v>141</v>
      </c>
    </row>
    <row r="54" customFormat="false" ht="20.1" hidden="false" customHeight="true" outlineLevel="0" collapsed="false">
      <c r="P54" s="110" t="n">
        <v>30.806</v>
      </c>
      <c r="Q54" s="110" t="n">
        <v>19.997</v>
      </c>
      <c r="R54" s="130" t="s">
        <v>142</v>
      </c>
      <c r="S54" s="106"/>
      <c r="T54" s="108" t="s">
        <v>143</v>
      </c>
      <c r="U54" s="106"/>
      <c r="V54" s="106"/>
      <c r="W54" s="106"/>
      <c r="X54" s="106"/>
      <c r="Y54" s="106"/>
      <c r="Z54" s="109" t="s">
        <v>144</v>
      </c>
    </row>
    <row r="55" customFormat="false" ht="20.1" hidden="false" customHeight="true" outlineLevel="0" collapsed="false">
      <c r="P55" s="110" t="n">
        <v>8.55</v>
      </c>
      <c r="Q55" s="110" t="n">
        <v>12.846</v>
      </c>
      <c r="R55" s="130" t="s">
        <v>145</v>
      </c>
      <c r="S55" s="106"/>
      <c r="T55" s="117" t="n">
        <v>233128</v>
      </c>
      <c r="U55" s="117" t="n">
        <v>206053</v>
      </c>
      <c r="V55" s="112" t="s">
        <v>62</v>
      </c>
      <c r="W55" s="112" t="s">
        <v>62</v>
      </c>
      <c r="X55" s="112" t="s">
        <v>62</v>
      </c>
      <c r="Y55" s="138"/>
      <c r="Z55" s="139" t="s">
        <v>146</v>
      </c>
    </row>
    <row r="56" customFormat="false" ht="20.1" hidden="false" customHeight="true" outlineLevel="0" collapsed="false">
      <c r="P56" s="117" t="n">
        <v>5632555</v>
      </c>
      <c r="Q56" s="117" t="n">
        <v>5362868</v>
      </c>
      <c r="R56" s="115" t="s">
        <v>147</v>
      </c>
      <c r="S56" s="106"/>
      <c r="T56" s="117" t="n">
        <v>6378560</v>
      </c>
      <c r="U56" s="117" t="n">
        <v>5815601</v>
      </c>
      <c r="V56" s="112" t="s">
        <v>62</v>
      </c>
      <c r="W56" s="112" t="s">
        <v>62</v>
      </c>
      <c r="X56" s="112" t="s">
        <v>62</v>
      </c>
      <c r="Y56" s="138"/>
      <c r="Z56" s="139" t="s">
        <v>148</v>
      </c>
    </row>
    <row r="57" customFormat="false" ht="20.1" hidden="false" customHeight="true" outlineLevel="0" collapsed="false">
      <c r="P57" s="106"/>
      <c r="Q57" s="106"/>
      <c r="R57" s="106"/>
      <c r="S57" s="140"/>
      <c r="T57" s="117" t="n">
        <v>1210940</v>
      </c>
      <c r="U57" s="117" t="n">
        <v>610929</v>
      </c>
      <c r="V57" s="112" t="s">
        <v>62</v>
      </c>
      <c r="W57" s="112" t="s">
        <v>62</v>
      </c>
      <c r="X57" s="112" t="s">
        <v>62</v>
      </c>
      <c r="Y57" s="138"/>
      <c r="Z57" s="121" t="s">
        <v>149</v>
      </c>
    </row>
    <row r="58" customFormat="false" ht="20.1" hidden="false" customHeight="true" outlineLevel="0" collapsed="false">
      <c r="S58" s="106"/>
      <c r="T58" s="117" t="n">
        <v>44354</v>
      </c>
      <c r="U58" s="117" t="n">
        <v>46118</v>
      </c>
      <c r="V58" s="112" t="s">
        <v>62</v>
      </c>
      <c r="W58" s="112" t="s">
        <v>62</v>
      </c>
      <c r="X58" s="112" t="s">
        <v>62</v>
      </c>
      <c r="Y58" s="138"/>
      <c r="Z58" s="114" t="s">
        <v>150</v>
      </c>
    </row>
    <row r="59" customFormat="false" ht="20.1" hidden="false" customHeight="true" outlineLevel="0" collapsed="false">
      <c r="S59" s="106"/>
      <c r="T59" s="117" t="n">
        <v>6656042</v>
      </c>
      <c r="U59" s="117" t="n">
        <v>6067772</v>
      </c>
      <c r="V59" s="112" t="s">
        <v>62</v>
      </c>
      <c r="W59" s="112" t="s">
        <v>62</v>
      </c>
      <c r="X59" s="112" t="s">
        <v>62</v>
      </c>
      <c r="Y59" s="138"/>
      <c r="Z59" s="114" t="s">
        <v>151</v>
      </c>
    </row>
    <row r="60" customFormat="false" ht="20.1" hidden="false" customHeight="true" outlineLevel="0" collapsed="false">
      <c r="S60" s="106"/>
      <c r="T60" s="141" t="n">
        <v>746005</v>
      </c>
      <c r="U60" s="141" t="n">
        <v>452733</v>
      </c>
      <c r="V60" s="112" t="s">
        <v>62</v>
      </c>
      <c r="W60" s="112" t="s">
        <v>62</v>
      </c>
      <c r="X60" s="112" t="s">
        <v>62</v>
      </c>
      <c r="Y60" s="142"/>
      <c r="Z60" s="114" t="s">
        <v>152</v>
      </c>
    </row>
    <row r="61" customFormat="false" ht="20.1" hidden="false" customHeight="true" outlineLevel="0" collapsed="false">
      <c r="S61" s="106"/>
      <c r="T61" s="131" t="n">
        <v>0</v>
      </c>
      <c r="U61" s="131" t="n">
        <v>0</v>
      </c>
      <c r="V61" s="112" t="s">
        <v>62</v>
      </c>
      <c r="W61" s="112" t="s">
        <v>62</v>
      </c>
      <c r="X61" s="112" t="s">
        <v>62</v>
      </c>
      <c r="Y61" s="143"/>
      <c r="Z61" s="114" t="s">
        <v>153</v>
      </c>
    </row>
    <row r="62" customFormat="false" ht="20.1" hidden="false" customHeight="true" outlineLevel="0" collapsed="false">
      <c r="S62" s="106"/>
      <c r="T62" s="117" t="n">
        <v>1149702</v>
      </c>
      <c r="U62" s="117" t="n">
        <v>572309</v>
      </c>
      <c r="V62" s="112" t="s">
        <v>62</v>
      </c>
      <c r="W62" s="112" t="s">
        <v>62</v>
      </c>
      <c r="X62" s="112" t="s">
        <v>62</v>
      </c>
      <c r="Y62" s="137"/>
      <c r="Z62" s="114" t="s">
        <v>154</v>
      </c>
    </row>
    <row r="63" customFormat="false" ht="20.1" hidden="false" customHeight="true" outlineLevel="0" collapsed="false">
      <c r="S63" s="106"/>
      <c r="T63" s="117" t="n">
        <v>1895707</v>
      </c>
      <c r="U63" s="117" t="n">
        <v>1025042</v>
      </c>
      <c r="V63" s="112" t="s">
        <v>62</v>
      </c>
      <c r="W63" s="112" t="s">
        <v>62</v>
      </c>
      <c r="X63" s="112" t="s">
        <v>62</v>
      </c>
      <c r="Y63" s="144"/>
      <c r="Z63" s="114" t="s">
        <v>155</v>
      </c>
    </row>
    <row r="64" customFormat="false" ht="20.1" hidden="false" customHeight="true" outlineLevel="0" collapsed="false">
      <c r="S64" s="106"/>
      <c r="T64" s="117" t="n">
        <v>6656042</v>
      </c>
      <c r="U64" s="117" t="n">
        <v>6067772</v>
      </c>
      <c r="V64" s="112" t="s">
        <v>62</v>
      </c>
      <c r="W64" s="112" t="s">
        <v>62</v>
      </c>
      <c r="X64" s="112" t="s">
        <v>62</v>
      </c>
      <c r="Y64" s="144"/>
      <c r="Z64" s="145" t="s">
        <v>156</v>
      </c>
    </row>
    <row r="65" customFormat="false" ht="20.1" hidden="false" customHeight="true" outlineLevel="0" collapsed="false">
      <c r="S65" s="106"/>
      <c r="T65" s="146" t="n">
        <v>2050447</v>
      </c>
      <c r="U65" s="146" t="n">
        <v>1213379</v>
      </c>
      <c r="V65" s="112" t="s">
        <v>62</v>
      </c>
      <c r="W65" s="112" t="s">
        <v>62</v>
      </c>
      <c r="X65" s="112" t="s">
        <v>62</v>
      </c>
      <c r="Y65" s="147"/>
      <c r="Z65" s="148" t="s">
        <v>157</v>
      </c>
    </row>
    <row r="66" customFormat="false" ht="20.1" hidden="false" customHeight="true" outlineLevel="0" collapsed="false">
      <c r="T66" s="149" t="n">
        <v>46642</v>
      </c>
      <c r="U66" s="149" t="n">
        <v>0</v>
      </c>
      <c r="V66" s="112" t="s">
        <v>62</v>
      </c>
      <c r="W66" s="112" t="s">
        <v>62</v>
      </c>
      <c r="X66" s="112" t="s">
        <v>62</v>
      </c>
      <c r="Y66" s="150"/>
      <c r="Z66" s="114" t="s">
        <v>158</v>
      </c>
    </row>
    <row r="67" customFormat="false" ht="20.1" hidden="false" customHeight="true" outlineLevel="0" collapsed="false">
      <c r="T67" s="149" t="n">
        <v>121913</v>
      </c>
      <c r="U67" s="149" t="n">
        <v>52983</v>
      </c>
      <c r="V67" s="112" t="s">
        <v>62</v>
      </c>
      <c r="W67" s="112" t="s">
        <v>62</v>
      </c>
      <c r="X67" s="112" t="s">
        <v>62</v>
      </c>
      <c r="Y67" s="150"/>
      <c r="Z67" s="114" t="s">
        <v>159</v>
      </c>
    </row>
    <row r="68" customFormat="false" ht="20.1" hidden="false" customHeight="true" outlineLevel="0" collapsed="false">
      <c r="T68" s="149" t="n">
        <v>83165</v>
      </c>
      <c r="U68" s="149" t="n">
        <v>33019</v>
      </c>
      <c r="V68" s="112" t="s">
        <v>62</v>
      </c>
      <c r="W68" s="112" t="s">
        <v>62</v>
      </c>
      <c r="X68" s="112" t="s">
        <v>62</v>
      </c>
      <c r="Y68" s="150"/>
      <c r="Z68" s="114" t="s">
        <v>160</v>
      </c>
    </row>
    <row r="69" customFormat="false" ht="20.1" hidden="false" customHeight="true" outlineLevel="0" collapsed="false">
      <c r="T69" s="149" t="n">
        <v>1572964</v>
      </c>
      <c r="U69" s="149" t="n">
        <v>1107829</v>
      </c>
      <c r="V69" s="112" t="s">
        <v>62</v>
      </c>
      <c r="W69" s="112" t="s">
        <v>62</v>
      </c>
      <c r="X69" s="112" t="s">
        <v>62</v>
      </c>
      <c r="Y69" s="150"/>
      <c r="Z69" s="114" t="s">
        <v>161</v>
      </c>
    </row>
    <row r="70" customFormat="false" ht="20.1" hidden="false" customHeight="true" outlineLevel="0" collapsed="false">
      <c r="T70" s="149" t="n">
        <v>225763</v>
      </c>
      <c r="U70" s="149" t="n">
        <v>19548</v>
      </c>
      <c r="V70" s="112" t="s">
        <v>62</v>
      </c>
      <c r="W70" s="112" t="s">
        <v>62</v>
      </c>
      <c r="X70" s="112" t="s">
        <v>62</v>
      </c>
      <c r="Y70" s="150"/>
      <c r="Z70" s="151" t="s">
        <v>162</v>
      </c>
    </row>
    <row r="71" customFormat="false" ht="20.1" hidden="false" customHeight="true" outlineLevel="0" collapsed="false">
      <c r="T71" s="134" t="n">
        <v>-282395</v>
      </c>
      <c r="U71" s="149" t="n">
        <v>64013</v>
      </c>
      <c r="V71" s="112" t="s">
        <v>62</v>
      </c>
      <c r="W71" s="112" t="s">
        <v>62</v>
      </c>
      <c r="X71" s="112" t="s">
        <v>62</v>
      </c>
      <c r="Y71" s="150"/>
      <c r="Z71" s="114" t="s">
        <v>163</v>
      </c>
    </row>
    <row r="72" customFormat="false" ht="20.1" hidden="false" customHeight="true" outlineLevel="0" collapsed="false">
      <c r="T72" s="134" t="n">
        <v>-282395</v>
      </c>
      <c r="U72" s="149" t="n">
        <v>42730</v>
      </c>
      <c r="V72" s="112" t="s">
        <v>62</v>
      </c>
      <c r="W72" s="112" t="s">
        <v>62</v>
      </c>
      <c r="X72" s="112" t="s">
        <v>62</v>
      </c>
      <c r="Y72" s="150"/>
      <c r="Z72" s="114" t="s">
        <v>164</v>
      </c>
    </row>
    <row r="73" customFormat="false" ht="20.1" hidden="false" customHeight="true" outlineLevel="0" collapsed="false">
      <c r="T73" s="149" t="n">
        <v>0</v>
      </c>
      <c r="U73" s="149" t="n">
        <v>0</v>
      </c>
      <c r="V73" s="112" t="s">
        <v>62</v>
      </c>
      <c r="W73" s="112" t="s">
        <v>62</v>
      </c>
      <c r="X73" s="112" t="s">
        <v>62</v>
      </c>
      <c r="Y73" s="150"/>
      <c r="Z73" s="114" t="s">
        <v>165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18T09:43:36Z</cp:lastPrinted>
  <dcterms:modified xsi:type="dcterms:W3CDTF">2000-02-26T11:15:16Z</dcterms:modified>
  <cp:revision>0</cp:revision>
  <dc:subject/>
  <dc:title/>
</cp:coreProperties>
</file>